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2" sheetId="1" state="visible" r:id="rId2"/>
  </sheets>
  <externalReferences>
    <externalReference r:id="rId3"/>
  </externalReferences>
  <definedNames>
    <definedName function="false" hidden="false" name="__123Graph_A" vbProcedure="false">'[1]12.1'!$L$12</definedName>
    <definedName function="false" hidden="false" name="__123Graph_AINVEST" vbProcedure="false">'[1]12.1'!$L$12</definedName>
    <definedName function="false" hidden="false" name="__123Graph_B" vbProcedure="false">'[1]12.1'!$L$12</definedName>
    <definedName function="false" hidden="false" name="__123Graph_BINVEST" vbProcedure="false">'[1]12.1'!$L$12</definedName>
    <definedName function="false" hidden="false" name="__123Graph_C" vbProcedure="false">'[1]12.1'!$O$15</definedName>
    <definedName function="false" hidden="false" name="__123Graph_CINVEST" vbProcedure="false">'[1]12.1'!$O$15</definedName>
    <definedName function="false" hidden="false" name="__123Graph_D" vbProcedure="false">'[1]12.1'!$O$15</definedName>
    <definedName function="false" hidden="false" name="__123Graph_DINVEST" vbProcedure="false">'[1]12.1'!$O$15</definedName>
    <definedName function="false" hidden="false" name="__123Graph_E" vbProcedure="false">'[1]12.1'!$Q$17</definedName>
    <definedName function="false" hidden="false" name="__123Graph_EINVEST" vbProcedure="false">'[1]12.1'!$Q$17</definedName>
    <definedName function="false" hidden="false" name="__123Graph_X" vbProcedure="false">'[1]12.1'!$D$4</definedName>
    <definedName function="false" hidden="false" name="__123Graph_XINVEST" vbProcedure="false">'[1]12.1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Table 12.2: Monetary and Financial Statistics of Royal Insurance Corporation of Bhutan, 2015 - 2019</t>
  </si>
  <si>
    <t xml:space="preserve">(In Million Nu.)</t>
  </si>
  <si>
    <t xml:space="preserve">Item</t>
  </si>
  <si>
    <t xml:space="preserve">Assets Total</t>
  </si>
  <si>
    <t xml:space="preserve">Reserves</t>
  </si>
  <si>
    <t xml:space="preserve">Foreign Assets</t>
  </si>
  <si>
    <t xml:space="preserve">…</t>
  </si>
  <si>
    <t xml:space="preserve">Indian Rupee</t>
  </si>
  <si>
    <t xml:space="preserve">Convertible Foreign Currency</t>
  </si>
  <si>
    <r>
      <rPr>
        <b val="true"/>
        <sz val="10"/>
        <rFont val="Sylfaen"/>
        <family val="1"/>
      </rPr>
      <t xml:space="preserve">Domestic Credit </t>
    </r>
    <r>
      <rPr>
        <b val="true"/>
        <vertAlign val="superscript"/>
        <sz val="10"/>
        <rFont val="Sylfaen"/>
        <family val="1"/>
      </rPr>
      <t xml:space="preserve">1</t>
    </r>
  </si>
  <si>
    <r>
      <rPr>
        <sz val="10"/>
        <rFont val="Sylfaen"/>
        <family val="1"/>
      </rPr>
      <t xml:space="preserve">Claims on Public Sector</t>
    </r>
    <r>
      <rPr>
        <vertAlign val="superscript"/>
        <sz val="10"/>
        <rFont val="Sylfaen"/>
        <family val="1"/>
      </rPr>
      <t xml:space="preserve"> 2</t>
    </r>
  </si>
  <si>
    <t xml:space="preserve">Claims on Private Sector</t>
  </si>
  <si>
    <t xml:space="preserve">Claims on NBFIs</t>
  </si>
  <si>
    <t xml:space="preserve">Claims on DMBs</t>
  </si>
  <si>
    <t xml:space="preserve">Liabilities Total</t>
  </si>
  <si>
    <t xml:space="preserve">Life fund</t>
  </si>
  <si>
    <t xml:space="preserve">General Insurance Fund</t>
  </si>
  <si>
    <t xml:space="preserve">Group Insurance Fund</t>
  </si>
  <si>
    <t xml:space="preserve">Credit from DMBs</t>
  </si>
  <si>
    <t xml:space="preserve">Credit from NBFIs</t>
  </si>
  <si>
    <t xml:space="preserve">Capital Accounts</t>
  </si>
  <si>
    <t xml:space="preserve">Other Items</t>
  </si>
  <si>
    <r>
      <rPr>
        <i val="true"/>
        <sz val="9"/>
        <rFont val="Sylfaen"/>
        <family val="1"/>
      </rPr>
      <t xml:space="preserve">Note: </t>
    </r>
    <r>
      <rPr>
        <i val="true"/>
        <vertAlign val="superscript"/>
        <sz val="9"/>
        <rFont val="Sylfaen"/>
        <family val="1"/>
      </rPr>
      <t xml:space="preserve">1</t>
    </r>
    <r>
      <rPr>
        <i val="true"/>
        <sz val="9"/>
        <rFont val="Sylfaen"/>
        <family val="1"/>
      </rPr>
      <t xml:space="preserve"> Domestic credit excluding the claims on DMBs</t>
    </r>
  </si>
  <si>
    <r>
      <rPr>
        <i val="true"/>
        <vertAlign val="superscript"/>
        <sz val="9"/>
        <rFont val="Sylfaen"/>
        <family val="1"/>
      </rPr>
      <t xml:space="preserve">                  2</t>
    </r>
    <r>
      <rPr>
        <i val="true"/>
        <sz val="9"/>
        <rFont val="Sylfaen"/>
        <family val="1"/>
      </rPr>
      <t xml:space="preserve"> With effect from January 1, 2011 Claims on Joint Corporations has been reclassified as Claims on Public Sector as per the</t>
    </r>
  </si>
  <si>
    <t xml:space="preserve">         new reporting format of the Financial Regulations and Supervision Department of the RMA</t>
  </si>
  <si>
    <t xml:space="preserve">        DMBs = Deposit Money Banks, NBFIs = Non Bank Financial Institutions.</t>
  </si>
  <si>
    <t xml:space="preserve">Source: Royal Monetary Authority of Bhutan, Thimphu.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_(* #,##0.0_);_(* \(#,##0.0\);_(* \-??_);_(@_)"/>
    <numFmt numFmtId="167" formatCode="0_)"/>
    <numFmt numFmtId="168" formatCode="[$-409]#,##0.00_);\(#,##0.00\)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vertAlign val="superscript"/>
      <sz val="10"/>
      <name val="Sylfaen"/>
      <family val="1"/>
    </font>
    <font>
      <vertAlign val="superscript"/>
      <sz val="10"/>
      <name val="Sylfaen"/>
      <family val="1"/>
    </font>
    <font>
      <sz val="12"/>
      <name val="Sylfaen"/>
      <family val="1"/>
    </font>
    <font>
      <i val="true"/>
      <sz val="10"/>
      <name val="Sylfaen"/>
      <family val="1"/>
    </font>
    <font>
      <i val="true"/>
      <sz val="9"/>
      <name val="Sylfaen"/>
      <family val="1"/>
    </font>
    <font>
      <i val="true"/>
      <vertAlign val="superscript"/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TSW/Desktop/SYB%20INDD%20FINAL/Chapter%2012%20Money%20bank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.1"/>
      <sheetName val="12.2"/>
      <sheetName val="12.3"/>
      <sheetName val="12.4"/>
      <sheetName val="12.5"/>
      <sheetName val="12.6"/>
      <sheetName val="12.7 "/>
      <sheetName val="12.8 "/>
      <sheetName val="12.9 "/>
      <sheetName val="12.10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11" activeCellId="0" sqref="K11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8.74"/>
    <col collapsed="false" customWidth="true" hidden="true" outlineLevel="0" max="2" min="2" style="1" width="10.49"/>
    <col collapsed="false" customWidth="true" hidden="true" outlineLevel="0" max="3" min="3" style="1" width="9.99"/>
    <col collapsed="false" customWidth="true" hidden="false" outlineLevel="0" max="6" min="4" style="1" width="9.99"/>
    <col collapsed="false" customWidth="true" hidden="false" outlineLevel="0" max="8" min="7" style="1" width="10.24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6.5" hidden="false" customHeight="true" outlineLevel="0" collapsed="false">
      <c r="B2" s="4"/>
      <c r="G2" s="5"/>
      <c r="H2" s="6" t="s">
        <v>1</v>
      </c>
    </row>
    <row r="3" customFormat="false" ht="19.5" hidden="false" customHeight="true" outlineLevel="0" collapsed="false">
      <c r="A3" s="7" t="s">
        <v>2</v>
      </c>
      <c r="B3" s="8" t="n">
        <v>2009</v>
      </c>
      <c r="C3" s="8" t="n">
        <v>2014</v>
      </c>
      <c r="D3" s="8" t="n">
        <v>2015</v>
      </c>
      <c r="E3" s="8" t="n">
        <v>2016</v>
      </c>
      <c r="F3" s="8" t="n">
        <v>2017</v>
      </c>
      <c r="G3" s="8" t="n">
        <v>2018</v>
      </c>
      <c r="H3" s="8" t="n">
        <v>2019</v>
      </c>
    </row>
    <row r="4" s="2" customFormat="true" ht="18" hidden="false" customHeight="true" outlineLevel="0" collapsed="false">
      <c r="A4" s="9" t="s">
        <v>3</v>
      </c>
      <c r="B4" s="10" t="n">
        <v>3328.87680782</v>
      </c>
      <c r="C4" s="11" t="n">
        <v>10885.42028631</v>
      </c>
      <c r="D4" s="11" t="n">
        <f aca="false">D5+D6+D9</f>
        <v>13805.94880496</v>
      </c>
      <c r="E4" s="11" t="n">
        <f aca="false">E5+E6+E9</f>
        <v>18021.62671079</v>
      </c>
      <c r="F4" s="11" t="n">
        <v>20494.84925625</v>
      </c>
      <c r="G4" s="11" t="n">
        <v>22047.98511677</v>
      </c>
      <c r="H4" s="11" t="n">
        <v>23456.04296255</v>
      </c>
    </row>
    <row r="5" customFormat="false" ht="18" hidden="false" customHeight="true" outlineLevel="0" collapsed="false">
      <c r="A5" s="12" t="s">
        <v>4</v>
      </c>
      <c r="B5" s="10" t="n">
        <v>313.728964</v>
      </c>
      <c r="C5" s="10" t="n">
        <v>880.25800523</v>
      </c>
      <c r="D5" s="10" t="n">
        <v>399.63182585</v>
      </c>
      <c r="E5" s="10" t="n">
        <v>917.17989988</v>
      </c>
      <c r="F5" s="10" t="n">
        <v>1560.3064582</v>
      </c>
      <c r="G5" s="10" t="n">
        <v>1318.23913339</v>
      </c>
      <c r="H5" s="10" t="n">
        <v>984.32743423</v>
      </c>
    </row>
    <row r="6" customFormat="false" ht="18" hidden="false" customHeight="true" outlineLevel="0" collapsed="false">
      <c r="A6" s="13" t="s">
        <v>5</v>
      </c>
      <c r="B6" s="10" t="n">
        <v>30.004704</v>
      </c>
      <c r="C6" s="11" t="n">
        <v>36.70638527</v>
      </c>
      <c r="D6" s="11" t="n">
        <f aca="false">SUM(D7:D8)</f>
        <v>14.04851179</v>
      </c>
      <c r="E6" s="11" t="n">
        <f aca="false">SUM(E7:E8)</f>
        <v>76.35981514</v>
      </c>
      <c r="F6" s="11" t="n">
        <v>20.615605</v>
      </c>
      <c r="G6" s="11" t="n">
        <v>141.500031</v>
      </c>
      <c r="H6" s="10" t="s">
        <v>6</v>
      </c>
    </row>
    <row r="7" customFormat="false" ht="18" hidden="false" customHeight="true" outlineLevel="0" collapsed="false">
      <c r="A7" s="12" t="s">
        <v>7</v>
      </c>
      <c r="B7" s="14" t="n">
        <v>0.044629</v>
      </c>
      <c r="C7" s="14" t="n">
        <v>34.00212603</v>
      </c>
      <c r="D7" s="14" t="n">
        <v>11.20851321</v>
      </c>
      <c r="E7" s="14" t="n">
        <v>6.698111</v>
      </c>
      <c r="F7" s="15" t="s">
        <v>6</v>
      </c>
      <c r="G7" s="15" t="s">
        <v>6</v>
      </c>
      <c r="H7" s="10" t="s">
        <v>6</v>
      </c>
    </row>
    <row r="8" customFormat="false" ht="18" hidden="false" customHeight="true" outlineLevel="0" collapsed="false">
      <c r="A8" s="12" t="s">
        <v>8</v>
      </c>
      <c r="B8" s="10" t="n">
        <v>29.960075</v>
      </c>
      <c r="C8" s="10" t="n">
        <v>2.70425924</v>
      </c>
      <c r="D8" s="10" t="n">
        <v>2.83999858</v>
      </c>
      <c r="E8" s="10" t="n">
        <v>69.66170414</v>
      </c>
      <c r="F8" s="10" t="n">
        <v>20.615605</v>
      </c>
      <c r="G8" s="10" t="n">
        <v>141.500031</v>
      </c>
      <c r="H8" s="10" t="s">
        <v>6</v>
      </c>
    </row>
    <row r="9" s="2" customFormat="true" ht="18" hidden="false" customHeight="true" outlineLevel="0" collapsed="false">
      <c r="A9" s="9" t="s">
        <v>9</v>
      </c>
      <c r="B9" s="10" t="n">
        <v>2975.76813982</v>
      </c>
      <c r="C9" s="11" t="n">
        <v>9968.45589581</v>
      </c>
      <c r="D9" s="11" t="n">
        <f aca="false">SUM(D10:D13)</f>
        <v>13392.26846732</v>
      </c>
      <c r="E9" s="11" t="n">
        <f aca="false">SUM(E10:E13)</f>
        <v>17028.08699577</v>
      </c>
      <c r="F9" s="11" t="n">
        <v>18913.92719305</v>
      </c>
      <c r="G9" s="11" t="n">
        <v>20588.24595238</v>
      </c>
      <c r="H9" s="16" t="n">
        <v>22471.71552832</v>
      </c>
      <c r="I9" s="17"/>
    </row>
    <row r="10" customFormat="false" ht="18" hidden="false" customHeight="true" outlineLevel="0" collapsed="false">
      <c r="A10" s="12" t="s">
        <v>10</v>
      </c>
      <c r="B10" s="10" t="n">
        <v>43.67838996</v>
      </c>
      <c r="C10" s="10" t="n">
        <v>38.97865</v>
      </c>
      <c r="D10" s="10" t="n">
        <v>38.97865</v>
      </c>
      <c r="E10" s="10" t="n">
        <v>71.3513</v>
      </c>
      <c r="F10" s="18" t="n">
        <v>50.46356</v>
      </c>
      <c r="G10" s="10" t="n">
        <v>37.7903</v>
      </c>
      <c r="H10" s="10" t="n">
        <v>92.6903</v>
      </c>
    </row>
    <row r="11" customFormat="false" ht="18" hidden="false" customHeight="true" outlineLevel="0" collapsed="false">
      <c r="A11" s="12" t="s">
        <v>11</v>
      </c>
      <c r="B11" s="10" t="n">
        <v>2928.83466547</v>
      </c>
      <c r="C11" s="10" t="n">
        <v>8283.52724581</v>
      </c>
      <c r="D11" s="10" t="n">
        <v>11860.06281732</v>
      </c>
      <c r="E11" s="10" t="n">
        <v>15549.44843577</v>
      </c>
      <c r="F11" s="10" t="n">
        <v>17501.28863305</v>
      </c>
      <c r="G11" s="10" t="n">
        <v>19088.28065238</v>
      </c>
      <c r="H11" s="10" t="n">
        <v>20726.85022832</v>
      </c>
    </row>
    <row r="12" customFormat="false" ht="18" hidden="false" customHeight="true" outlineLevel="0" collapsed="false">
      <c r="A12" s="12" t="s">
        <v>12</v>
      </c>
      <c r="B12" s="10" t="n">
        <v>3</v>
      </c>
      <c r="C12" s="10" t="n">
        <v>42.825</v>
      </c>
      <c r="D12" s="10" t="n">
        <v>65.102</v>
      </c>
      <c r="E12" s="10" t="n">
        <v>103.67326</v>
      </c>
      <c r="F12" s="10" t="n">
        <v>58.561</v>
      </c>
      <c r="G12" s="10" t="n">
        <v>58.561</v>
      </c>
      <c r="H12" s="10" t="n">
        <v>58.561</v>
      </c>
    </row>
    <row r="13" customFormat="false" ht="18" hidden="false" customHeight="true" outlineLevel="0" collapsed="false">
      <c r="A13" s="12" t="s">
        <v>13</v>
      </c>
      <c r="B13" s="10" t="n">
        <v>9.375</v>
      </c>
      <c r="C13" s="10" t="n">
        <v>1603.125</v>
      </c>
      <c r="D13" s="10" t="n">
        <v>1428.125</v>
      </c>
      <c r="E13" s="10" t="n">
        <v>1303.614</v>
      </c>
      <c r="F13" s="10" t="n">
        <v>1303.614</v>
      </c>
      <c r="G13" s="10" t="n">
        <v>1403.614</v>
      </c>
      <c r="H13" s="10" t="n">
        <v>1593.614</v>
      </c>
    </row>
    <row r="14" s="2" customFormat="true" ht="18" hidden="false" customHeight="true" outlineLevel="0" collapsed="false">
      <c r="A14" s="9" t="s">
        <v>14</v>
      </c>
      <c r="B14" s="10" t="n">
        <v>3328.87680782</v>
      </c>
      <c r="C14" s="11" t="n">
        <v>10885.4202863142</v>
      </c>
      <c r="D14" s="11" t="n">
        <f aca="false">SUM(D18:D21)</f>
        <v>13805.948805369</v>
      </c>
      <c r="E14" s="11" t="n">
        <f aca="false">SUM(E15:E21)</f>
        <v>18021.6267107927</v>
      </c>
      <c r="F14" s="11" t="n">
        <v>20494.8492562436</v>
      </c>
      <c r="G14" s="11" t="n">
        <v>22047.98511677</v>
      </c>
      <c r="H14" s="11" t="n">
        <v>23456.0429625517</v>
      </c>
    </row>
    <row r="15" customFormat="false" ht="18" hidden="false" customHeight="true" outlineLevel="0" collapsed="false">
      <c r="A15" s="12" t="s">
        <v>15</v>
      </c>
      <c r="B15" s="19" t="n">
        <v>0</v>
      </c>
      <c r="C15" s="20" t="s">
        <v>6</v>
      </c>
      <c r="D15" s="20" t="s">
        <v>6</v>
      </c>
      <c r="E15" s="15" t="n">
        <v>3083.466338245</v>
      </c>
      <c r="F15" s="15" t="n">
        <v>3849.873962</v>
      </c>
      <c r="G15" s="15" t="n">
        <v>4851.309297474</v>
      </c>
      <c r="H15" s="15" t="n">
        <v>4692.855652882</v>
      </c>
    </row>
    <row r="16" customFormat="false" ht="18" hidden="false" customHeight="true" outlineLevel="0" collapsed="false">
      <c r="A16" s="12" t="s">
        <v>16</v>
      </c>
      <c r="B16" s="14" t="n">
        <v>1184</v>
      </c>
      <c r="C16" s="20" t="s">
        <v>6</v>
      </c>
      <c r="D16" s="20" t="s">
        <v>6</v>
      </c>
      <c r="E16" s="15" t="n">
        <v>251.4433755036</v>
      </c>
      <c r="F16" s="15" t="n">
        <v>272.90065</v>
      </c>
      <c r="G16" s="15" t="n">
        <v>187.008167277119</v>
      </c>
      <c r="H16" s="15" t="n">
        <v>252.401582713551</v>
      </c>
    </row>
    <row r="17" customFormat="false" ht="18" hidden="false" customHeight="true" outlineLevel="0" collapsed="false">
      <c r="A17" s="12" t="s">
        <v>17</v>
      </c>
      <c r="B17" s="10" t="n">
        <v>799.832891</v>
      </c>
      <c r="C17" s="20" t="s">
        <v>6</v>
      </c>
      <c r="D17" s="20" t="s">
        <v>6</v>
      </c>
      <c r="E17" s="15" t="n">
        <v>4140.231340378</v>
      </c>
      <c r="F17" s="15" t="n">
        <v>1702.44917381</v>
      </c>
      <c r="G17" s="15" t="n">
        <v>1986.40019355233</v>
      </c>
      <c r="H17" s="15" t="n">
        <v>2372.32768966683</v>
      </c>
    </row>
    <row r="18" customFormat="false" ht="18" hidden="false" customHeight="true" outlineLevel="0" collapsed="false">
      <c r="A18" s="12" t="s">
        <v>18</v>
      </c>
      <c r="B18" s="10" t="n">
        <v>335.951161820001</v>
      </c>
      <c r="C18" s="19" t="n">
        <v>642.77386728</v>
      </c>
      <c r="D18" s="19" t="n">
        <v>812.29506157</v>
      </c>
      <c r="E18" s="19" t="n">
        <v>2501.19762991</v>
      </c>
      <c r="F18" s="19" t="n">
        <v>1621.26179634</v>
      </c>
      <c r="G18" s="19" t="n">
        <v>1207.09705559</v>
      </c>
      <c r="H18" s="19" t="n">
        <v>455.89397276</v>
      </c>
    </row>
    <row r="19" s="22" customFormat="true" ht="18" hidden="false" customHeight="true" outlineLevel="0" collapsed="false">
      <c r="A19" s="12" t="s">
        <v>19</v>
      </c>
      <c r="B19" s="21"/>
      <c r="C19" s="14" t="n">
        <v>3461.30680181</v>
      </c>
      <c r="D19" s="14" t="n">
        <v>3595.66516545</v>
      </c>
      <c r="E19" s="14" t="n">
        <v>3595.22442559</v>
      </c>
      <c r="F19" s="14" t="n">
        <v>3452.48522227</v>
      </c>
      <c r="G19" s="14" t="n">
        <v>2621.5</v>
      </c>
      <c r="H19" s="14" t="n">
        <v>2621.5</v>
      </c>
    </row>
    <row r="20" s="22" customFormat="true" ht="18" hidden="false" customHeight="true" outlineLevel="0" collapsed="false">
      <c r="A20" s="12" t="s">
        <v>20</v>
      </c>
      <c r="B20" s="21"/>
      <c r="C20" s="10" t="n">
        <v>1991.00890482374</v>
      </c>
      <c r="D20" s="10" t="n">
        <v>2479.2488308294</v>
      </c>
      <c r="E20" s="10" t="n">
        <v>2852.25158978278</v>
      </c>
      <c r="F20" s="10" t="n">
        <v>2907.2779557</v>
      </c>
      <c r="G20" s="10" t="n">
        <v>969.282916745327</v>
      </c>
      <c r="H20" s="10" t="n">
        <v>2312.0729482982</v>
      </c>
    </row>
    <row r="21" s="22" customFormat="true" ht="18" hidden="false" customHeight="true" outlineLevel="0" collapsed="false">
      <c r="A21" s="23" t="s">
        <v>21</v>
      </c>
      <c r="B21" s="24"/>
      <c r="C21" s="25" t="n">
        <v>4790.33071240046</v>
      </c>
      <c r="D21" s="25" t="n">
        <v>6918.7397475196</v>
      </c>
      <c r="E21" s="25" t="n">
        <v>1597.81201138332</v>
      </c>
      <c r="F21" s="25" t="n">
        <v>6688.60049612363</v>
      </c>
      <c r="G21" s="25" t="n">
        <v>10225.3874861312</v>
      </c>
      <c r="H21" s="25" t="n">
        <v>10748.9911162312</v>
      </c>
    </row>
    <row r="22" customFormat="false" ht="20.25" hidden="false" customHeight="true" outlineLevel="0" collapsed="false">
      <c r="A22" s="26" t="s">
        <v>22</v>
      </c>
      <c r="B22" s="26"/>
      <c r="C22" s="22"/>
      <c r="D22" s="22"/>
      <c r="F22" s="27"/>
    </row>
    <row r="23" customFormat="false" ht="20.25" hidden="false" customHeight="true" outlineLevel="0" collapsed="false">
      <c r="A23" s="28" t="s">
        <v>23</v>
      </c>
      <c r="B23" s="28"/>
      <c r="C23" s="28"/>
      <c r="D23" s="28"/>
      <c r="E23" s="28"/>
      <c r="F23" s="28"/>
      <c r="G23" s="28"/>
      <c r="H23" s="28"/>
    </row>
    <row r="24" customFormat="false" ht="14.25" hidden="false" customHeight="true" outlineLevel="0" collapsed="false">
      <c r="A24" s="29" t="s">
        <v>24</v>
      </c>
      <c r="B24" s="29"/>
      <c r="C24" s="29"/>
      <c r="D24" s="29"/>
      <c r="E24" s="29"/>
      <c r="F24" s="29"/>
      <c r="G24" s="29"/>
      <c r="H24" s="29"/>
    </row>
    <row r="25" customFormat="false" ht="12" hidden="false" customHeight="true" outlineLevel="0" collapsed="false">
      <c r="A25" s="30" t="s">
        <v>25</v>
      </c>
      <c r="B25" s="30"/>
      <c r="C25" s="30"/>
      <c r="D25" s="30"/>
      <c r="E25" s="30"/>
      <c r="F25" s="27"/>
    </row>
    <row r="26" customFormat="false" ht="20.25" hidden="false" customHeight="true" outlineLevel="0" collapsed="false">
      <c r="A26" s="31" t="s">
        <v>26</v>
      </c>
      <c r="B26" s="32"/>
      <c r="F26" s="27"/>
    </row>
    <row r="27" customFormat="false" ht="20.25" hidden="false" customHeight="true" outlineLevel="0" collapsed="false">
      <c r="F27" s="27"/>
    </row>
    <row r="28" customFormat="false" ht="20.25" hidden="false" customHeight="true" outlineLevel="0" collapsed="false">
      <c r="F28" s="33"/>
    </row>
    <row r="29" customFormat="false" ht="20.25" hidden="false" customHeight="true" outlineLevel="0" collapsed="false">
      <c r="F29" s="33"/>
    </row>
  </sheetData>
  <mergeCells count="1">
    <mergeCell ref="A25:E25"/>
  </mergeCells>
  <printOptions headings="false" gridLines="false" gridLinesSet="true" horizontalCentered="false" verticalCentered="false"/>
  <pageMargins left="0.759722222222222" right="0.179861111111111" top="0.62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0:53Z</dcterms:created>
  <dc:creator>NTSW</dc:creator>
  <dc:description/>
  <dc:language>en-US</dc:language>
  <cp:lastModifiedBy>Pem Zangmo</cp:lastModifiedBy>
  <cp:lastPrinted>2016-08-11T04:03:44Z</cp:lastPrinted>
  <dcterms:modified xsi:type="dcterms:W3CDTF">2020-09-16T08:52:44Z</dcterms:modified>
  <cp:revision>0</cp:revision>
  <dc:subject/>
  <dc:title/>
</cp:coreProperties>
</file>